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65792185550</v>
      </c>
      <c r="E9" s="10" t="n">
        <v>168278507854</v>
      </c>
      <c r="F9" s="10" t="n">
        <v>297086476934</v>
      </c>
      <c r="G9" s="10" t="n">
        <v>333716308619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65792185550</v>
      </c>
      <c r="E11" s="12" t="n">
        <f aca="false">E9-E10</f>
        <v>168278507854</v>
      </c>
      <c r="F11" s="12" t="n">
        <f aca="false">F9-F10</f>
        <v>297086476934</v>
      </c>
      <c r="G11" s="12" t="n">
        <f aca="false">G9-G10</f>
        <v>333716308619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25968039653</v>
      </c>
      <c r="E12" s="10" t="n">
        <v>134996994073</v>
      </c>
      <c r="F12" s="10" t="n">
        <v>228500142145</v>
      </c>
      <c r="G12" s="10" t="n">
        <v>263782768862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9824145897</v>
      </c>
      <c r="E13" s="12" t="n">
        <f aca="false">E11-E12</f>
        <v>33281513781</v>
      </c>
      <c r="F13" s="12" t="n">
        <f aca="false">F11-F12</f>
        <v>68586334789</v>
      </c>
      <c r="G13" s="12" t="n">
        <f aca="false">G11-G12</f>
        <v>69933539757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267819493</v>
      </c>
      <c r="E14" s="10" t="n">
        <v>1823961927</v>
      </c>
      <c r="F14" s="10" t="n">
        <v>1816966260</v>
      </c>
      <c r="G14" s="10" t="n">
        <v>2663780542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675777323</v>
      </c>
      <c r="E15" s="10" t="n">
        <v>4603890441</v>
      </c>
      <c r="F15" s="10" t="n">
        <v>9266393041</v>
      </c>
      <c r="G15" s="10" t="n">
        <v>8906272878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474920649</v>
      </c>
      <c r="E16" s="10" t="n">
        <v>4603559651</v>
      </c>
      <c r="F16" s="10" t="n">
        <v>9065504568</v>
      </c>
      <c r="G16" s="10" t="n">
        <v>8873701538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 t="n">
        <v>-47321427</v>
      </c>
      <c r="F17" s="10"/>
      <c r="G17" s="10" t="n">
        <v>-47321427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335697590</v>
      </c>
      <c r="E18" s="10" t="n">
        <v>1272557571</v>
      </c>
      <c r="F18" s="10" t="n">
        <v>2782730682</v>
      </c>
      <c r="G18" s="10" t="n">
        <v>2902466532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9958812394</v>
      </c>
      <c r="E19" s="10" t="n">
        <v>9417035994</v>
      </c>
      <c r="F19" s="10" t="n">
        <v>17977086391</v>
      </c>
      <c r="G19" s="10" t="n">
        <v>17348346383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5121678083</v>
      </c>
      <c r="E20" s="12" t="n">
        <f aca="false">E13+E14-E15+E17-E18-E19</f>
        <v>19764670275</v>
      </c>
      <c r="F20" s="12" t="n">
        <f aca="false">F13+F14-F15+F17-F18-F19</f>
        <v>40377090935</v>
      </c>
      <c r="G20" s="12" t="n">
        <f aca="false">G13+G14-G15+G17-G18-G19</f>
        <v>43392913079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12052243</v>
      </c>
      <c r="E21" s="10" t="n">
        <v>-383797525</v>
      </c>
      <c r="F21" s="10" t="n">
        <v>285948234</v>
      </c>
      <c r="G21" s="10" t="n">
        <v>41722311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545367979</v>
      </c>
      <c r="E22" s="10" t="n">
        <v>-350664177</v>
      </c>
      <c r="F22" s="10" t="n">
        <v>657225886</v>
      </c>
      <c r="G22" s="10" t="n">
        <v>319496263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333315736</v>
      </c>
      <c r="E23" s="12" t="n">
        <f aca="false">E21-E22</f>
        <v>-33133348</v>
      </c>
      <c r="F23" s="12" t="n">
        <f aca="false">F21-F22</f>
        <v>-371277652</v>
      </c>
      <c r="G23" s="12" t="n">
        <f aca="false">G21-G22</f>
        <v>97726849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4788362347</v>
      </c>
      <c r="E24" s="12" t="n">
        <f aca="false">E20+E23</f>
        <v>19731536927</v>
      </c>
      <c r="F24" s="12" t="n">
        <f aca="false">F20+F23</f>
        <v>40005813283</v>
      </c>
      <c r="G24" s="12" t="n">
        <f aca="false">G20+G23</f>
        <v>43490639928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178169100</v>
      </c>
      <c r="E25" s="10" t="n">
        <v>3697734274</v>
      </c>
      <c r="F25" s="10" t="n">
        <v>8336667287</v>
      </c>
      <c r="G25" s="10" t="n">
        <v>8439654874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64391364</v>
      </c>
      <c r="E26" s="10" t="n">
        <v>547982551</v>
      </c>
      <c r="F26" s="10" t="n">
        <v>64391364</v>
      </c>
      <c r="G26" s="10" t="n">
        <v>547982551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9545801883</v>
      </c>
      <c r="E27" s="12" t="n">
        <f aca="false">E24-E25-E26</f>
        <v>15485820102</v>
      </c>
      <c r="F27" s="12" t="n">
        <f aca="false">F24-F25-F26</f>
        <v>31604754632</v>
      </c>
      <c r="G27" s="12" t="n">
        <f aca="false">G24-G25-G26</f>
        <v>34503002503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8478948505</v>
      </c>
      <c r="E28" s="10" t="n">
        <v>14793645477</v>
      </c>
      <c r="F28" s="10" t="n">
        <v>29704324191</v>
      </c>
      <c r="G28" s="10" t="n">
        <v>32905295759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1066853377</v>
      </c>
      <c r="E29" s="10" t="n">
        <v>692174625</v>
      </c>
      <c r="F29" s="10" t="n">
        <v>1900430441</v>
      </c>
      <c r="G29" s="10" t="n">
        <v>1597706744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232</v>
      </c>
      <c r="E30" s="10" t="n">
        <v>986</v>
      </c>
      <c r="F30" s="10" t="n">
        <v>1698</v>
      </c>
      <c r="G30" s="10" t="n">
        <v>1861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1232</v>
      </c>
      <c r="E31" s="10" t="n">
        <v>986</v>
      </c>
      <c r="F31" s="10" t="n">
        <v>1698</v>
      </c>
      <c r="G31" s="10" t="n">
        <v>1861</v>
      </c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3T09:23:50Z</dcterms:modified>
  <cp:revision>0</cp:revision>
  <dc:subject/>
  <dc:title/>
</cp:coreProperties>
</file>